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229499"/>
        <c:axId val="82167206"/>
      </c:scatterChart>
      <c:valAx>
        <c:axId val="272294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206"/>
        <c:crossesAt val="0"/>
        <c:crossBetween val="midCat"/>
      </c:valAx>
      <c:valAx>
        <c:axId val="82167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641337"/>
        <c:axId val="75266215"/>
      </c:scatterChart>
      <c:valAx>
        <c:axId val="946413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6215"/>
        <c:crossesAt val="0"/>
        <c:crossBetween val="midCat"/>
      </c:valAx>
      <c:valAx>
        <c:axId val="75266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