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29559"/>
        <c:axId val="2386135"/>
      </c:scatterChart>
      <c:valAx>
        <c:axId val="91029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35"/>
        <c:crossesAt val="0"/>
        <c:crossBetween val="midCat"/>
      </c:valAx>
      <c:valAx>
        <c:axId val="2386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54527"/>
        <c:axId val="93627475"/>
      </c:scatterChart>
      <c:valAx>
        <c:axId val="93854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475"/>
        <c:crossesAt val="0"/>
        <c:crossBetween val="midCat"/>
      </c:valAx>
      <c:valAx>
        <c:axId val="93627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