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32401"/>
        <c:axId val="61546696"/>
      </c:scatterChart>
      <c:valAx>
        <c:axId val="81532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696"/>
        <c:crossesAt val="0"/>
        <c:crossBetween val="midCat"/>
      </c:valAx>
      <c:valAx>
        <c:axId val="6154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63642"/>
        <c:axId val="88166621"/>
      </c:scatterChart>
      <c:valAx>
        <c:axId val="42363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621"/>
        <c:crossesAt val="0"/>
        <c:crossBetween val="midCat"/>
      </c:valAx>
      <c:valAx>
        <c:axId val="8816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