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83168"/>
        <c:axId val="35041091"/>
      </c:scatterChart>
      <c:valAx>
        <c:axId val="97783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091"/>
        <c:crossesAt val="0"/>
        <c:crossBetween val="midCat"/>
      </c:valAx>
      <c:valAx>
        <c:axId val="35041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18090"/>
        <c:axId val="97887404"/>
      </c:scatterChart>
      <c:valAx>
        <c:axId val="55918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404"/>
        <c:crossesAt val="0"/>
        <c:crossBetween val="midCat"/>
      </c:valAx>
      <c:valAx>
        <c:axId val="97887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