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1174"/>
        <c:axId val="41452022"/>
      </c:scatterChart>
      <c:valAx>
        <c:axId val="3761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22"/>
        <c:crossesAt val="0"/>
        <c:crossBetween val="midCat"/>
      </c:valAx>
      <c:valAx>
        <c:axId val="41452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68234"/>
        <c:axId val="337893"/>
      </c:scatterChart>
      <c:valAx>
        <c:axId val="5206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3"/>
        <c:crossesAt val="0"/>
        <c:crossBetween val="midCat"/>
      </c:valAx>
      <c:valAx>
        <c:axId val="337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