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310791"/>
        <c:axId val="98581378"/>
      </c:scatterChart>
      <c:valAx>
        <c:axId val="213107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1378"/>
        <c:crossesAt val="0"/>
        <c:crossBetween val="midCat"/>
      </c:valAx>
      <c:valAx>
        <c:axId val="985813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07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211955"/>
        <c:axId val="32358627"/>
      </c:scatterChart>
      <c:valAx>
        <c:axId val="162119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8627"/>
        <c:crossesAt val="0"/>
        <c:crossBetween val="midCat"/>
      </c:valAx>
      <c:valAx>
        <c:axId val="323586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19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