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67068"/>
        <c:axId val="30140769"/>
      </c:scatterChart>
      <c:valAx>
        <c:axId val="76767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69"/>
        <c:crossesAt val="0"/>
        <c:crossBetween val="midCat"/>
      </c:valAx>
      <c:valAx>
        <c:axId val="3014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14226"/>
        <c:axId val="59525422"/>
      </c:scatterChart>
      <c:valAx>
        <c:axId val="78514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22"/>
        <c:crossesAt val="0"/>
        <c:crossBetween val="midCat"/>
      </c:valAx>
      <c:valAx>
        <c:axId val="5952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