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965888"/>
        <c:axId val="87860763"/>
      </c:scatterChart>
      <c:valAx>
        <c:axId val="67965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763"/>
        <c:crossesAt val="0"/>
        <c:crossBetween val="midCat"/>
      </c:valAx>
      <c:valAx>
        <c:axId val="8786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04772"/>
        <c:axId val="40770666"/>
      </c:scatterChart>
      <c:valAx>
        <c:axId val="4970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66"/>
        <c:crossesAt val="0"/>
        <c:crossBetween val="midCat"/>
      </c:valAx>
      <c:valAx>
        <c:axId val="40770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