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43841"/>
        <c:axId val="16797529"/>
      </c:scatterChart>
      <c:valAx>
        <c:axId val="14843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529"/>
        <c:crossesAt val="0"/>
        <c:crossBetween val="midCat"/>
      </c:valAx>
      <c:valAx>
        <c:axId val="1679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21267"/>
        <c:axId val="2242466"/>
      </c:scatterChart>
      <c:valAx>
        <c:axId val="22221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66"/>
        <c:crossesAt val="0"/>
        <c:crossBetween val="midCat"/>
      </c:valAx>
      <c:valAx>
        <c:axId val="2242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