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37318"/>
        <c:axId val="65363278"/>
      </c:scatterChart>
      <c:valAx>
        <c:axId val="58037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78"/>
        <c:crossesAt val="0"/>
        <c:crossBetween val="midCat"/>
      </c:valAx>
      <c:valAx>
        <c:axId val="65363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64839"/>
        <c:axId val="21575075"/>
      </c:scatterChart>
      <c:valAx>
        <c:axId val="58064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075"/>
        <c:crossesAt val="0"/>
        <c:crossBetween val="midCat"/>
      </c:valAx>
      <c:valAx>
        <c:axId val="21575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