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02113"/>
        <c:axId val="20416715"/>
      </c:scatterChart>
      <c:valAx>
        <c:axId val="49402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715"/>
        <c:crossesAt val="0"/>
        <c:crossBetween val="midCat"/>
      </c:valAx>
      <c:valAx>
        <c:axId val="20416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19563"/>
        <c:axId val="63412731"/>
      </c:scatterChart>
      <c:valAx>
        <c:axId val="51719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731"/>
        <c:crossesAt val="0"/>
        <c:crossBetween val="midCat"/>
      </c:valAx>
      <c:valAx>
        <c:axId val="63412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