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17164"/>
        <c:axId val="24001751"/>
      </c:scatterChart>
      <c:valAx>
        <c:axId val="75317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751"/>
        <c:crossesAt val="0"/>
        <c:crossBetween val="midCat"/>
      </c:valAx>
      <c:valAx>
        <c:axId val="2400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25379"/>
        <c:axId val="87324442"/>
      </c:scatterChart>
      <c:valAx>
        <c:axId val="79825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442"/>
        <c:crossesAt val="0"/>
        <c:crossBetween val="midCat"/>
      </c:valAx>
      <c:valAx>
        <c:axId val="8732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