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68202"/>
        <c:axId val="18187692"/>
      </c:scatterChart>
      <c:valAx>
        <c:axId val="41268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92"/>
        <c:crossesAt val="0"/>
        <c:crossBetween val="midCat"/>
      </c:valAx>
      <c:valAx>
        <c:axId val="1818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04917"/>
        <c:axId val="59544512"/>
      </c:scatterChart>
      <c:valAx>
        <c:axId val="14404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512"/>
        <c:crossesAt val="0"/>
        <c:crossBetween val="midCat"/>
      </c:valAx>
      <c:valAx>
        <c:axId val="59544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