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2969"/>
        <c:axId val="13342743"/>
      </c:scatterChart>
      <c:valAx>
        <c:axId val="5412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743"/>
        <c:crossesAt val="0"/>
        <c:crossBetween val="midCat"/>
      </c:valAx>
      <c:valAx>
        <c:axId val="13342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814085"/>
        <c:axId val="75632349"/>
      </c:scatterChart>
      <c:valAx>
        <c:axId val="62814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349"/>
        <c:crossesAt val="0"/>
        <c:crossBetween val="midCat"/>
      </c:valAx>
      <c:valAx>
        <c:axId val="75632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