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36628"/>
        <c:axId val="32897770"/>
      </c:scatterChart>
      <c:valAx>
        <c:axId val="1863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70"/>
        <c:crossesAt val="0"/>
        <c:crossBetween val="midCat"/>
      </c:valAx>
      <c:valAx>
        <c:axId val="3289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62328"/>
        <c:axId val="38044401"/>
      </c:scatterChart>
      <c:valAx>
        <c:axId val="84362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401"/>
        <c:crossesAt val="0"/>
        <c:crossBetween val="midCat"/>
      </c:valAx>
      <c:valAx>
        <c:axId val="3804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