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20838"/>
        <c:axId val="75420091"/>
      </c:scatterChart>
      <c:valAx>
        <c:axId val="35020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091"/>
        <c:crossesAt val="0"/>
        <c:crossBetween val="midCat"/>
      </c:valAx>
      <c:valAx>
        <c:axId val="75420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65028"/>
        <c:axId val="9195242"/>
      </c:scatterChart>
      <c:valAx>
        <c:axId val="10965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42"/>
        <c:crossesAt val="0"/>
        <c:crossBetween val="midCat"/>
      </c:valAx>
      <c:valAx>
        <c:axId val="9195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