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46317"/>
        <c:axId val="17415048"/>
      </c:scatterChart>
      <c:valAx>
        <c:axId val="30046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048"/>
        <c:crossesAt val="0"/>
        <c:crossBetween val="midCat"/>
      </c:valAx>
      <c:valAx>
        <c:axId val="1741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65398"/>
        <c:axId val="85012585"/>
      </c:scatterChart>
      <c:valAx>
        <c:axId val="13565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585"/>
        <c:crossesAt val="0"/>
        <c:crossBetween val="midCat"/>
      </c:valAx>
      <c:valAx>
        <c:axId val="8501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