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19614"/>
        <c:axId val="19734227"/>
      </c:scatterChart>
      <c:valAx>
        <c:axId val="90619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227"/>
        <c:crossesAt val="0"/>
        <c:crossBetween val="midCat"/>
      </c:valAx>
      <c:valAx>
        <c:axId val="19734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81050"/>
        <c:axId val="760189"/>
      </c:scatterChart>
      <c:valAx>
        <c:axId val="66481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9"/>
        <c:crossesAt val="0"/>
        <c:crossBetween val="midCat"/>
      </c:valAx>
      <c:valAx>
        <c:axId val="76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