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008"/>
        <c:axId val="3731914"/>
      </c:scatterChart>
      <c:valAx>
        <c:axId val="900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14"/>
        <c:crossesAt val="0"/>
        <c:crossBetween val="midCat"/>
      </c:valAx>
      <c:valAx>
        <c:axId val="3731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91774"/>
        <c:axId val="57126738"/>
      </c:scatterChart>
      <c:valAx>
        <c:axId val="92891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738"/>
        <c:crossesAt val="0"/>
        <c:crossBetween val="midCat"/>
      </c:valAx>
      <c:valAx>
        <c:axId val="5712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