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12082"/>
        <c:axId val="24712532"/>
      </c:scatterChart>
      <c:valAx>
        <c:axId val="28212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532"/>
        <c:crossesAt val="0"/>
        <c:crossBetween val="midCat"/>
      </c:valAx>
      <c:valAx>
        <c:axId val="2471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66960"/>
        <c:axId val="67112480"/>
      </c:scatterChart>
      <c:valAx>
        <c:axId val="18866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80"/>
        <c:crossesAt val="0"/>
        <c:crossBetween val="midCat"/>
      </c:valAx>
      <c:valAx>
        <c:axId val="6711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