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87687"/>
        <c:axId val="64466545"/>
      </c:scatterChart>
      <c:valAx>
        <c:axId val="1928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45"/>
        <c:crossesAt val="0"/>
        <c:crossBetween val="midCat"/>
      </c:valAx>
      <c:valAx>
        <c:axId val="6446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67488"/>
        <c:axId val="47576255"/>
      </c:scatterChart>
      <c:valAx>
        <c:axId val="97367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55"/>
        <c:crossesAt val="0"/>
        <c:crossBetween val="midCat"/>
      </c:valAx>
      <c:valAx>
        <c:axId val="4757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