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94278"/>
        <c:axId val="62362371"/>
      </c:scatterChart>
      <c:valAx>
        <c:axId val="94894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371"/>
        <c:crossesAt val="0"/>
        <c:crossBetween val="midCat"/>
      </c:valAx>
      <c:valAx>
        <c:axId val="62362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16082"/>
        <c:axId val="20408027"/>
      </c:scatterChart>
      <c:valAx>
        <c:axId val="76116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027"/>
        <c:crossesAt val="0"/>
        <c:crossBetween val="midCat"/>
      </c:valAx>
      <c:valAx>
        <c:axId val="20408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