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3558"/>
        <c:axId val="40402559"/>
      </c:scatterChart>
      <c:valAx>
        <c:axId val="1544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59"/>
        <c:crossesAt val="0"/>
        <c:crossBetween val="midCat"/>
      </c:valAx>
      <c:valAx>
        <c:axId val="4040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5775"/>
        <c:axId val="63223101"/>
      </c:scatterChart>
      <c:valAx>
        <c:axId val="6980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01"/>
        <c:crossesAt val="0"/>
        <c:crossBetween val="midCat"/>
      </c:valAx>
      <c:valAx>
        <c:axId val="6322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2994"/>
        <c:axId val="96993970"/>
      </c:scatterChart>
      <c:valAx>
        <c:axId val="9555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970"/>
        <c:crossesAt val="0"/>
        <c:crossBetween val="midCat"/>
      </c:valAx>
      <c:valAx>
        <c:axId val="9699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8767"/>
        <c:axId val="34501666"/>
      </c:scatterChart>
      <c:valAx>
        <c:axId val="6259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666"/>
        <c:crossesAt val="0"/>
        <c:crossBetween val="midCat"/>
      </c:valAx>
      <c:valAx>
        <c:axId val="3450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