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10422"/>
        <c:axId val="7981237"/>
      </c:scatterChart>
      <c:valAx>
        <c:axId val="2901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37"/>
        <c:crossesAt val="0"/>
        <c:crossBetween val="midCat"/>
      </c:valAx>
      <c:valAx>
        <c:axId val="798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4391"/>
        <c:axId val="46873923"/>
      </c:scatterChart>
      <c:valAx>
        <c:axId val="226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923"/>
        <c:crossesAt val="0"/>
        <c:crossBetween val="midCat"/>
      </c:valAx>
      <c:valAx>
        <c:axId val="4687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51161"/>
        <c:axId val="93776670"/>
      </c:scatterChart>
      <c:valAx>
        <c:axId val="8365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670"/>
        <c:crossesAt val="0"/>
        <c:crossBetween val="midCat"/>
      </c:valAx>
      <c:valAx>
        <c:axId val="9377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21430"/>
        <c:axId val="13005470"/>
      </c:scatterChart>
      <c:valAx>
        <c:axId val="8342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470"/>
        <c:crossesAt val="0"/>
        <c:crossBetween val="midCat"/>
      </c:valAx>
      <c:valAx>
        <c:axId val="1300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