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6786"/>
        <c:axId val="24071663"/>
      </c:scatterChart>
      <c:valAx>
        <c:axId val="3833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63"/>
        <c:crossesAt val="0"/>
        <c:crossBetween val="midCat"/>
      </c:valAx>
      <c:valAx>
        <c:axId val="2407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18305"/>
        <c:axId val="8270939"/>
      </c:scatterChart>
      <c:valAx>
        <c:axId val="9691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39"/>
        <c:crossesAt val="0"/>
        <c:crossBetween val="midCat"/>
      </c:valAx>
      <c:valAx>
        <c:axId val="827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26557"/>
        <c:axId val="18770450"/>
      </c:scatterChart>
      <c:valAx>
        <c:axId val="6562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450"/>
        <c:crossesAt val="0"/>
        <c:crossBetween val="midCat"/>
      </c:valAx>
      <c:valAx>
        <c:axId val="1877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6717"/>
        <c:axId val="27131710"/>
      </c:scatterChart>
      <c:valAx>
        <c:axId val="2657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10"/>
        <c:crossesAt val="0"/>
        <c:crossBetween val="midCat"/>
      </c:valAx>
      <c:valAx>
        <c:axId val="2713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