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7256"/>
        <c:axId val="52768965"/>
      </c:scatterChart>
      <c:valAx>
        <c:axId val="2789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965"/>
        <c:crossesAt val="0"/>
        <c:crossBetween val="midCat"/>
      </c:valAx>
      <c:valAx>
        <c:axId val="5276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5482"/>
        <c:axId val="68472378"/>
      </c:scatterChart>
      <c:valAx>
        <c:axId val="7631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78"/>
        <c:crossesAt val="0"/>
        <c:crossBetween val="midCat"/>
      </c:valAx>
      <c:valAx>
        <c:axId val="684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8802"/>
        <c:axId val="92849234"/>
      </c:scatterChart>
      <c:valAx>
        <c:axId val="8028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34"/>
        <c:crossesAt val="0"/>
        <c:crossBetween val="midCat"/>
      </c:valAx>
      <c:valAx>
        <c:axId val="9284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4235"/>
        <c:axId val="33076637"/>
      </c:scatterChart>
      <c:valAx>
        <c:axId val="539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37"/>
        <c:crossesAt val="0"/>
        <c:crossBetween val="midCat"/>
      </c:valAx>
      <c:valAx>
        <c:axId val="3307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