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13159"/>
        <c:axId val="59048766"/>
      </c:scatterChart>
      <c:valAx>
        <c:axId val="8621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766"/>
        <c:crossesAt val="0"/>
        <c:crossBetween val="midCat"/>
      </c:valAx>
      <c:valAx>
        <c:axId val="5904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7083"/>
        <c:axId val="8466325"/>
      </c:scatterChart>
      <c:valAx>
        <c:axId val="1718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25"/>
        <c:crossesAt val="0"/>
        <c:crossBetween val="midCat"/>
      </c:valAx>
      <c:valAx>
        <c:axId val="846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8327"/>
        <c:axId val="23288765"/>
      </c:scatterChart>
      <c:valAx>
        <c:axId val="444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765"/>
        <c:crossesAt val="0"/>
        <c:crossBetween val="midCat"/>
      </c:valAx>
      <c:valAx>
        <c:axId val="2328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78686"/>
        <c:axId val="4971622"/>
      </c:scatterChart>
      <c:valAx>
        <c:axId val="1627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22"/>
        <c:crossesAt val="0"/>
        <c:crossBetween val="midCat"/>
      </c:valAx>
      <c:valAx>
        <c:axId val="497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