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31651"/>
        <c:axId val="5851715"/>
      </c:scatterChart>
      <c:valAx>
        <c:axId val="3003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15"/>
        <c:crossesAt val="0"/>
        <c:crossBetween val="midCat"/>
      </c:valAx>
      <c:valAx>
        <c:axId val="585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89957"/>
        <c:axId val="21072148"/>
      </c:scatterChart>
      <c:valAx>
        <c:axId val="2068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148"/>
        <c:crossesAt val="0"/>
        <c:crossBetween val="midCat"/>
      </c:valAx>
      <c:valAx>
        <c:axId val="2107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68933"/>
        <c:axId val="23584175"/>
      </c:scatterChart>
      <c:valAx>
        <c:axId val="5886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175"/>
        <c:crossesAt val="0"/>
        <c:crossBetween val="midCat"/>
      </c:valAx>
      <c:valAx>
        <c:axId val="2358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8486"/>
        <c:axId val="90006592"/>
      </c:scatterChart>
      <c:valAx>
        <c:axId val="934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592"/>
        <c:crossesAt val="0"/>
        <c:crossBetween val="midCat"/>
      </c:valAx>
      <c:valAx>
        <c:axId val="9000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