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55136"/>
        <c:axId val="50409258"/>
      </c:scatterChart>
      <c:valAx>
        <c:axId val="6435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258"/>
        <c:crossesAt val="0"/>
        <c:crossBetween val="midCat"/>
      </c:valAx>
      <c:valAx>
        <c:axId val="5040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95074"/>
        <c:axId val="15844652"/>
      </c:scatterChart>
      <c:valAx>
        <c:axId val="43995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652"/>
        <c:crossesAt val="0"/>
        <c:crossBetween val="midCat"/>
      </c:valAx>
      <c:valAx>
        <c:axId val="1584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93183"/>
        <c:axId val="79188833"/>
      </c:scatterChart>
      <c:valAx>
        <c:axId val="2809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833"/>
        <c:crossesAt val="0"/>
        <c:crossBetween val="midCat"/>
      </c:valAx>
      <c:valAx>
        <c:axId val="7918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93409"/>
        <c:axId val="37574209"/>
      </c:scatterChart>
      <c:valAx>
        <c:axId val="8549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209"/>
        <c:crossesAt val="0"/>
        <c:crossBetween val="midCat"/>
      </c:valAx>
      <c:valAx>
        <c:axId val="3757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