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3418163183</v>
      </c>
      <c r="D87" s="12" t="n">
        <v>36130.5870231481</v>
      </c>
      <c r="E87" s="1" t="n">
        <f aca="false">(C87-D87)</f>
        <v>10102.7547931701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495289036232445</v>
      </c>
      <c r="D218" s="1" t="n">
        <v>0.949393617539853</v>
      </c>
      <c r="E218" s="1" t="n">
        <f aca="false">(C218-D218)</f>
        <v>-0.454104581307408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