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68409"/>
        <c:axId val="92328791"/>
      </c:scatterChart>
      <c:valAx>
        <c:axId val="8456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791"/>
        <c:crossesAt val="0"/>
        <c:crossBetween val="midCat"/>
      </c:valAx>
      <c:valAx>
        <c:axId val="9232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47165"/>
        <c:axId val="41763472"/>
      </c:scatterChart>
      <c:valAx>
        <c:axId val="7034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472"/>
        <c:crossesAt val="0"/>
        <c:crossBetween val="midCat"/>
      </c:valAx>
      <c:valAx>
        <c:axId val="4176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51810"/>
        <c:axId val="12430904"/>
      </c:scatterChart>
      <c:valAx>
        <c:axId val="6495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904"/>
        <c:crossesAt val="0"/>
        <c:crossBetween val="midCat"/>
      </c:valAx>
      <c:valAx>
        <c:axId val="1243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38836"/>
        <c:axId val="54012404"/>
      </c:scatterChart>
      <c:valAx>
        <c:axId val="7543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404"/>
        <c:crossesAt val="0"/>
        <c:crossBetween val="midCat"/>
      </c:valAx>
      <c:valAx>
        <c:axId val="5401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