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12523"/>
        <c:axId val="93219568"/>
      </c:scatterChart>
      <c:valAx>
        <c:axId val="2271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68"/>
        <c:crossesAt val="0"/>
        <c:crossBetween val="midCat"/>
      </c:valAx>
      <c:valAx>
        <c:axId val="9321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99832"/>
        <c:axId val="68768025"/>
      </c:scatterChart>
      <c:valAx>
        <c:axId val="2299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025"/>
        <c:crossesAt val="0"/>
        <c:crossBetween val="midCat"/>
      </c:valAx>
      <c:valAx>
        <c:axId val="6876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35898"/>
        <c:axId val="34109139"/>
      </c:scatterChart>
      <c:valAx>
        <c:axId val="8863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139"/>
        <c:crossesAt val="0"/>
        <c:crossBetween val="midCat"/>
      </c:valAx>
      <c:valAx>
        <c:axId val="3410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53111"/>
        <c:axId val="45030697"/>
      </c:scatterChart>
      <c:valAx>
        <c:axId val="3445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697"/>
        <c:crossesAt val="0"/>
        <c:crossBetween val="midCat"/>
      </c:valAx>
      <c:valAx>
        <c:axId val="4503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