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77761"/>
        <c:axId val="21714101"/>
      </c:scatterChart>
      <c:valAx>
        <c:axId val="6247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101"/>
        <c:crossesAt val="0"/>
        <c:crossBetween val="midCat"/>
      </c:valAx>
      <c:valAx>
        <c:axId val="21714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65326"/>
        <c:axId val="30519457"/>
      </c:scatterChart>
      <c:valAx>
        <c:axId val="9446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457"/>
        <c:crossesAt val="0"/>
        <c:crossBetween val="midCat"/>
      </c:valAx>
      <c:valAx>
        <c:axId val="3051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29003"/>
        <c:axId val="46379914"/>
      </c:scatterChart>
      <c:valAx>
        <c:axId val="5952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914"/>
        <c:crossesAt val="0"/>
        <c:crossBetween val="midCat"/>
      </c:valAx>
      <c:valAx>
        <c:axId val="4637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07207"/>
        <c:axId val="63205875"/>
      </c:scatterChart>
      <c:valAx>
        <c:axId val="12807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875"/>
        <c:crossesAt val="0"/>
        <c:crossBetween val="midCat"/>
      </c:valAx>
      <c:valAx>
        <c:axId val="6320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