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93972"/>
        <c:axId val="62784879"/>
      </c:barChart>
      <c:catAx>
        <c:axId val="2539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879"/>
        <c:auto val="1"/>
        <c:lblAlgn val="ctr"/>
        <c:lblOffset val="100"/>
        <c:noMultiLvlLbl val="0"/>
      </c:catAx>
      <c:valAx>
        <c:axId val="627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71293"/>
        <c:axId val="92212938"/>
      </c:barChart>
      <c:catAx>
        <c:axId val="579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938"/>
        <c:auto val="1"/>
        <c:lblAlgn val="ctr"/>
        <c:lblOffset val="100"/>
        <c:noMultiLvlLbl val="0"/>
      </c:catAx>
      <c:valAx>
        <c:axId val="922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5028"/>
        <c:axId val="10818025"/>
      </c:barChart>
      <c:catAx>
        <c:axId val="694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025"/>
        <c:auto val="1"/>
        <c:lblAlgn val="ctr"/>
        <c:lblOffset val="100"/>
        <c:noMultiLvlLbl val="0"/>
      </c:catAx>
      <c:valAx>
        <c:axId val="108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091"/>
        <c:axId val="47263267"/>
      </c:barChart>
      <c:catAx>
        <c:axId val="94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267"/>
        <c:auto val="1"/>
        <c:lblAlgn val="ctr"/>
        <c:lblOffset val="100"/>
        <c:noMultiLvlLbl val="0"/>
      </c:catAx>
      <c:valAx>
        <c:axId val="472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44979"/>
        <c:axId val="12963969"/>
      </c:barChart>
      <c:catAx>
        <c:axId val="434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969"/>
        <c:auto val="1"/>
        <c:lblAlgn val="ctr"/>
        <c:lblOffset val="100"/>
        <c:noMultiLvlLbl val="0"/>
      </c:catAx>
      <c:valAx>
        <c:axId val="129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1812"/>
        <c:axId val="54170295"/>
      </c:barChart>
      <c:catAx>
        <c:axId val="959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295"/>
        <c:auto val="1"/>
        <c:lblAlgn val="ctr"/>
        <c:lblOffset val="100"/>
        <c:noMultiLvlLbl val="0"/>
      </c:catAx>
      <c:valAx>
        <c:axId val="541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5834"/>
        <c:axId val="80456977"/>
      </c:barChart>
      <c:catAx>
        <c:axId val="476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977"/>
        <c:auto val="1"/>
        <c:lblAlgn val="ctr"/>
        <c:lblOffset val="100"/>
        <c:noMultiLvlLbl val="0"/>
      </c:catAx>
      <c:valAx>
        <c:axId val="804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13083"/>
        <c:axId val="86602491"/>
      </c:barChart>
      <c:catAx>
        <c:axId val="5491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491"/>
        <c:auto val="1"/>
        <c:lblAlgn val="ctr"/>
        <c:lblOffset val="100"/>
        <c:noMultiLvlLbl val="0"/>
      </c:catAx>
      <c:valAx>
        <c:axId val="866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52272"/>
        <c:axId val="77982369"/>
      </c:barChart>
      <c:catAx>
        <c:axId val="5425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369"/>
        <c:auto val="1"/>
        <c:lblAlgn val="ctr"/>
        <c:lblOffset val="100"/>
        <c:noMultiLvlLbl val="0"/>
      </c:catAx>
      <c:valAx>
        <c:axId val="779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65474"/>
        <c:axId val="38331600"/>
      </c:barChart>
      <c:catAx>
        <c:axId val="517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600"/>
        <c:auto val="1"/>
        <c:lblAlgn val="ctr"/>
        <c:lblOffset val="100"/>
        <c:noMultiLvlLbl val="0"/>
      </c:catAx>
      <c:valAx>
        <c:axId val="383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9052"/>
        <c:axId val="62708237"/>
      </c:barChart>
      <c:catAx>
        <c:axId val="698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237"/>
        <c:auto val="1"/>
        <c:lblAlgn val="ctr"/>
        <c:lblOffset val="100"/>
        <c:noMultiLvlLbl val="0"/>
      </c:catAx>
      <c:valAx>
        <c:axId val="627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3482"/>
        <c:axId val="73718835"/>
      </c:barChart>
      <c:catAx>
        <c:axId val="646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835"/>
        <c:auto val="1"/>
        <c:lblAlgn val="ctr"/>
        <c:lblOffset val="100"/>
        <c:noMultiLvlLbl val="0"/>
      </c:catAx>
      <c:valAx>
        <c:axId val="737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64396"/>
        <c:axId val="41128148"/>
      </c:barChart>
      <c:catAx>
        <c:axId val="438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148"/>
        <c:auto val="1"/>
        <c:lblAlgn val="ctr"/>
        <c:lblOffset val="100"/>
        <c:noMultiLvlLbl val="0"/>
      </c:catAx>
      <c:valAx>
        <c:axId val="411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49281"/>
        <c:axId val="63657064"/>
      </c:barChart>
      <c:catAx>
        <c:axId val="806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064"/>
        <c:auto val="1"/>
        <c:lblAlgn val="ctr"/>
        <c:lblOffset val="100"/>
        <c:noMultiLvlLbl val="0"/>
      </c:catAx>
      <c:valAx>
        <c:axId val="636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3400"/>
        <c:axId val="47203256"/>
      </c:barChart>
      <c:catAx>
        <c:axId val="4466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256"/>
        <c:auto val="1"/>
        <c:lblAlgn val="ctr"/>
        <c:lblOffset val="100"/>
        <c:noMultiLvlLbl val="0"/>
      </c:catAx>
      <c:valAx>
        <c:axId val="472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24245"/>
        <c:axId val="71201435"/>
      </c:barChart>
      <c:catAx>
        <c:axId val="607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435"/>
        <c:auto val="1"/>
        <c:lblAlgn val="ctr"/>
        <c:lblOffset val="100"/>
        <c:noMultiLvlLbl val="0"/>
      </c:catAx>
      <c:valAx>
        <c:axId val="712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64836"/>
        <c:axId val="33062355"/>
      </c:barChart>
      <c:catAx>
        <c:axId val="9826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355"/>
        <c:auto val="1"/>
        <c:lblAlgn val="ctr"/>
        <c:lblOffset val="100"/>
        <c:noMultiLvlLbl val="0"/>
      </c:catAx>
      <c:valAx>
        <c:axId val="330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57203"/>
        <c:axId val="54839842"/>
      </c:barChart>
      <c:catAx>
        <c:axId val="1655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842"/>
        <c:auto val="1"/>
        <c:lblAlgn val="ctr"/>
        <c:lblOffset val="100"/>
        <c:noMultiLvlLbl val="0"/>
      </c:catAx>
      <c:valAx>
        <c:axId val="548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