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291"/>
        <c:axId val="14695702"/>
      </c:scatterChart>
      <c:valAx>
        <c:axId val="331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02"/>
        <c:crossesAt val="0"/>
        <c:crossBetween val="midCat"/>
      </c:valAx>
      <c:valAx>
        <c:axId val="1469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9098"/>
        <c:axId val="66156235"/>
      </c:scatterChart>
      <c:valAx>
        <c:axId val="9434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35"/>
        <c:crossesAt val="0"/>
        <c:crossBetween val="midCat"/>
      </c:valAx>
      <c:valAx>
        <c:axId val="6615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5653"/>
        <c:axId val="12669940"/>
      </c:scatterChart>
      <c:valAx>
        <c:axId val="2229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40"/>
        <c:crossesAt val="0"/>
        <c:crossBetween val="midCat"/>
      </c:valAx>
      <c:valAx>
        <c:axId val="1266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7923"/>
        <c:axId val="70299667"/>
      </c:scatterChart>
      <c:valAx>
        <c:axId val="5069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67"/>
        <c:crossesAt val="0"/>
        <c:crossBetween val="midCat"/>
      </c:valAx>
      <c:valAx>
        <c:axId val="7029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