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7311"/>
        <c:axId val="76259370"/>
      </c:barChart>
      <c:catAx>
        <c:axId val="784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70"/>
        <c:auto val="1"/>
        <c:lblAlgn val="ctr"/>
        <c:lblOffset val="100"/>
        <c:noMultiLvlLbl val="0"/>
      </c:catAx>
      <c:valAx>
        <c:axId val="762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37737"/>
        <c:axId val="21191509"/>
      </c:barChart>
      <c:catAx>
        <c:axId val="530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09"/>
        <c:auto val="1"/>
        <c:lblAlgn val="ctr"/>
        <c:lblOffset val="100"/>
        <c:noMultiLvlLbl val="0"/>
      </c:catAx>
      <c:valAx>
        <c:axId val="211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5166"/>
        <c:axId val="92281405"/>
      </c:barChart>
      <c:catAx>
        <c:axId val="526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05"/>
        <c:auto val="1"/>
        <c:lblAlgn val="ctr"/>
        <c:lblOffset val="100"/>
        <c:noMultiLvlLbl val="0"/>
      </c:catAx>
      <c:valAx>
        <c:axId val="922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9166"/>
        <c:axId val="53500755"/>
      </c:barChart>
      <c:catAx>
        <c:axId val="799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55"/>
        <c:auto val="1"/>
        <c:lblAlgn val="ctr"/>
        <c:lblOffset val="100"/>
        <c:noMultiLvlLbl val="0"/>
      </c:catAx>
      <c:valAx>
        <c:axId val="535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37762"/>
        <c:axId val="61184249"/>
      </c:barChart>
      <c:catAx>
        <c:axId val="109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49"/>
        <c:auto val="1"/>
        <c:lblAlgn val="ctr"/>
        <c:lblOffset val="100"/>
        <c:noMultiLvlLbl val="0"/>
      </c:catAx>
      <c:valAx>
        <c:axId val="611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6276"/>
        <c:axId val="40152057"/>
      </c:barChart>
      <c:catAx>
        <c:axId val="306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057"/>
        <c:auto val="1"/>
        <c:lblAlgn val="ctr"/>
        <c:lblOffset val="100"/>
        <c:noMultiLvlLbl val="0"/>
      </c:catAx>
      <c:valAx>
        <c:axId val="401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8994"/>
        <c:axId val="99743600"/>
      </c:barChart>
      <c:catAx>
        <c:axId val="718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00"/>
        <c:auto val="1"/>
        <c:lblAlgn val="ctr"/>
        <c:lblOffset val="100"/>
        <c:noMultiLvlLbl val="0"/>
      </c:catAx>
      <c:valAx>
        <c:axId val="997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6090"/>
        <c:axId val="3585344"/>
      </c:barChart>
      <c:catAx>
        <c:axId val="695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44"/>
        <c:auto val="1"/>
        <c:lblAlgn val="ctr"/>
        <c:lblOffset val="100"/>
        <c:noMultiLvlLbl val="0"/>
      </c:catAx>
      <c:valAx>
        <c:axId val="35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2175"/>
        <c:axId val="91813185"/>
      </c:barChart>
      <c:catAx>
        <c:axId val="742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185"/>
        <c:auto val="1"/>
        <c:lblAlgn val="ctr"/>
        <c:lblOffset val="100"/>
        <c:noMultiLvlLbl val="0"/>
      </c:catAx>
      <c:valAx>
        <c:axId val="918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9534"/>
        <c:axId val="58585362"/>
      </c:barChart>
      <c:catAx>
        <c:axId val="773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362"/>
        <c:auto val="1"/>
        <c:lblAlgn val="ctr"/>
        <c:lblOffset val="100"/>
        <c:noMultiLvlLbl val="0"/>
      </c:catAx>
      <c:valAx>
        <c:axId val="585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0348"/>
        <c:axId val="96494408"/>
      </c:barChart>
      <c:catAx>
        <c:axId val="754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08"/>
        <c:auto val="1"/>
        <c:lblAlgn val="ctr"/>
        <c:lblOffset val="100"/>
        <c:noMultiLvlLbl val="0"/>
      </c:catAx>
      <c:valAx>
        <c:axId val="964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4238"/>
        <c:axId val="52789460"/>
      </c:barChart>
      <c:catAx>
        <c:axId val="588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460"/>
        <c:auto val="1"/>
        <c:lblAlgn val="ctr"/>
        <c:lblOffset val="100"/>
        <c:noMultiLvlLbl val="0"/>
      </c:catAx>
      <c:valAx>
        <c:axId val="527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5084"/>
        <c:axId val="82009063"/>
      </c:barChart>
      <c:catAx>
        <c:axId val="787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63"/>
        <c:auto val="1"/>
        <c:lblAlgn val="ctr"/>
        <c:lblOffset val="100"/>
        <c:noMultiLvlLbl val="0"/>
      </c:catAx>
      <c:valAx>
        <c:axId val="820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01600"/>
        <c:axId val="86872574"/>
      </c:barChart>
      <c:catAx>
        <c:axId val="608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574"/>
        <c:auto val="1"/>
        <c:lblAlgn val="ctr"/>
        <c:lblOffset val="100"/>
        <c:noMultiLvlLbl val="0"/>
      </c:catAx>
      <c:valAx>
        <c:axId val="868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2045"/>
        <c:axId val="65614393"/>
      </c:barChart>
      <c:catAx>
        <c:axId val="48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93"/>
        <c:auto val="1"/>
        <c:lblAlgn val="ctr"/>
        <c:lblOffset val="100"/>
        <c:noMultiLvlLbl val="0"/>
      </c:catAx>
      <c:valAx>
        <c:axId val="656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51868"/>
        <c:axId val="55102392"/>
      </c:barChart>
      <c:catAx>
        <c:axId val="982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92"/>
        <c:auto val="1"/>
        <c:lblAlgn val="ctr"/>
        <c:lblOffset val="100"/>
        <c:noMultiLvlLbl val="0"/>
      </c:catAx>
      <c:valAx>
        <c:axId val="551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52036"/>
        <c:axId val="74512289"/>
      </c:barChart>
      <c:catAx>
        <c:axId val="847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89"/>
        <c:auto val="1"/>
        <c:lblAlgn val="ctr"/>
        <c:lblOffset val="100"/>
        <c:noMultiLvlLbl val="0"/>
      </c:catAx>
      <c:valAx>
        <c:axId val="745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1619"/>
        <c:axId val="16531682"/>
      </c:barChart>
      <c:catAx>
        <c:axId val="730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682"/>
        <c:auto val="1"/>
        <c:lblAlgn val="ctr"/>
        <c:lblOffset val="100"/>
        <c:noMultiLvlLbl val="0"/>
      </c:catAx>
      <c:valAx>
        <c:axId val="165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