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813"/>
        <c:axId val="29458863"/>
      </c:scatterChart>
      <c:valAx>
        <c:axId val="34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863"/>
        <c:crossesAt val="0"/>
        <c:crossBetween val="midCat"/>
      </c:valAx>
      <c:valAx>
        <c:axId val="2945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98939"/>
        <c:axId val="65803489"/>
      </c:scatterChart>
      <c:valAx>
        <c:axId val="16098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489"/>
        <c:crossesAt val="0"/>
        <c:crossBetween val="midCat"/>
      </c:valAx>
      <c:valAx>
        <c:axId val="6580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22945"/>
        <c:axId val="65314268"/>
      </c:scatterChart>
      <c:valAx>
        <c:axId val="49722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268"/>
        <c:crossesAt val="0"/>
        <c:crossBetween val="midCat"/>
      </c:valAx>
      <c:valAx>
        <c:axId val="65314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80249"/>
        <c:axId val="79715922"/>
      </c:scatterChart>
      <c:valAx>
        <c:axId val="3968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922"/>
        <c:crossesAt val="0"/>
        <c:crossBetween val="midCat"/>
      </c:valAx>
      <c:valAx>
        <c:axId val="7971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