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23109"/>
        <c:axId val="54730543"/>
      </c:barChart>
      <c:catAx>
        <c:axId val="8662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543"/>
        <c:auto val="1"/>
        <c:lblAlgn val="ctr"/>
        <c:lblOffset val="100"/>
        <c:noMultiLvlLbl val="0"/>
      </c:catAx>
      <c:valAx>
        <c:axId val="5473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228"/>
        <c:axId val="85661110"/>
      </c:barChart>
      <c:catAx>
        <c:axId val="73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110"/>
        <c:auto val="1"/>
        <c:lblAlgn val="ctr"/>
        <c:lblOffset val="100"/>
        <c:noMultiLvlLbl val="0"/>
      </c:catAx>
      <c:valAx>
        <c:axId val="8566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0739"/>
        <c:axId val="89378379"/>
      </c:barChart>
      <c:catAx>
        <c:axId val="305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379"/>
        <c:auto val="1"/>
        <c:lblAlgn val="ctr"/>
        <c:lblOffset val="100"/>
        <c:noMultiLvlLbl val="0"/>
      </c:catAx>
      <c:valAx>
        <c:axId val="8937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9142"/>
        <c:axId val="33005000"/>
      </c:barChart>
      <c:catAx>
        <c:axId val="115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000"/>
        <c:auto val="1"/>
        <c:lblAlgn val="ctr"/>
        <c:lblOffset val="100"/>
        <c:noMultiLvlLbl val="0"/>
      </c:catAx>
      <c:valAx>
        <c:axId val="3300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27854"/>
        <c:axId val="47612450"/>
      </c:barChart>
      <c:catAx>
        <c:axId val="8262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450"/>
        <c:auto val="1"/>
        <c:lblAlgn val="ctr"/>
        <c:lblOffset val="100"/>
        <c:noMultiLvlLbl val="0"/>
      </c:catAx>
      <c:valAx>
        <c:axId val="4761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3828"/>
        <c:axId val="89233619"/>
      </c:barChart>
      <c:catAx>
        <c:axId val="675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619"/>
        <c:auto val="1"/>
        <c:lblAlgn val="ctr"/>
        <c:lblOffset val="100"/>
        <c:noMultiLvlLbl val="0"/>
      </c:catAx>
      <c:valAx>
        <c:axId val="8923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73068"/>
        <c:axId val="85779797"/>
      </c:barChart>
      <c:catAx>
        <c:axId val="4647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797"/>
        <c:auto val="1"/>
        <c:lblAlgn val="ctr"/>
        <c:lblOffset val="100"/>
        <c:noMultiLvlLbl val="0"/>
      </c:catAx>
      <c:valAx>
        <c:axId val="8577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50159"/>
        <c:axId val="56933543"/>
      </c:barChart>
      <c:catAx>
        <c:axId val="3845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543"/>
        <c:auto val="1"/>
        <c:lblAlgn val="ctr"/>
        <c:lblOffset val="100"/>
        <c:noMultiLvlLbl val="0"/>
      </c:catAx>
      <c:valAx>
        <c:axId val="5693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313"/>
        <c:axId val="95131996"/>
      </c:barChart>
      <c:catAx>
        <c:axId val="75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996"/>
        <c:auto val="1"/>
        <c:lblAlgn val="ctr"/>
        <c:lblOffset val="100"/>
        <c:noMultiLvlLbl val="0"/>
      </c:catAx>
      <c:valAx>
        <c:axId val="9513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88042"/>
        <c:axId val="65514720"/>
      </c:barChart>
      <c:catAx>
        <c:axId val="6708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720"/>
        <c:auto val="1"/>
        <c:lblAlgn val="ctr"/>
        <c:lblOffset val="100"/>
        <c:noMultiLvlLbl val="0"/>
      </c:catAx>
      <c:valAx>
        <c:axId val="6551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52"/>
        <c:axId val="85364123"/>
      </c:barChart>
      <c:catAx>
        <c:axId val="5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123"/>
        <c:auto val="1"/>
        <c:lblAlgn val="ctr"/>
        <c:lblOffset val="100"/>
        <c:noMultiLvlLbl val="0"/>
      </c:catAx>
      <c:valAx>
        <c:axId val="8536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85875"/>
        <c:axId val="48283556"/>
      </c:barChart>
      <c:catAx>
        <c:axId val="2798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556"/>
        <c:auto val="1"/>
        <c:lblAlgn val="ctr"/>
        <c:lblOffset val="100"/>
        <c:noMultiLvlLbl val="0"/>
      </c:catAx>
      <c:valAx>
        <c:axId val="4828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48019"/>
        <c:axId val="62982044"/>
      </c:barChart>
      <c:catAx>
        <c:axId val="2054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044"/>
        <c:auto val="1"/>
        <c:lblAlgn val="ctr"/>
        <c:lblOffset val="100"/>
        <c:noMultiLvlLbl val="0"/>
      </c:catAx>
      <c:valAx>
        <c:axId val="6298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43103"/>
        <c:axId val="58609698"/>
      </c:barChart>
      <c:catAx>
        <c:axId val="8914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698"/>
        <c:auto val="1"/>
        <c:lblAlgn val="ctr"/>
        <c:lblOffset val="100"/>
        <c:noMultiLvlLbl val="0"/>
      </c:catAx>
      <c:valAx>
        <c:axId val="5860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92858"/>
        <c:axId val="870451"/>
      </c:barChart>
      <c:catAx>
        <c:axId val="6319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1"/>
        <c:auto val="1"/>
        <c:lblAlgn val="ctr"/>
        <c:lblOffset val="100"/>
        <c:noMultiLvlLbl val="0"/>
      </c:catAx>
      <c:valAx>
        <c:axId val="87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82612"/>
        <c:axId val="64320051"/>
      </c:barChart>
      <c:catAx>
        <c:axId val="9068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051"/>
        <c:auto val="1"/>
        <c:lblAlgn val="ctr"/>
        <c:lblOffset val="100"/>
        <c:noMultiLvlLbl val="0"/>
      </c:catAx>
      <c:valAx>
        <c:axId val="6432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21131"/>
        <c:axId val="35890932"/>
      </c:barChart>
      <c:catAx>
        <c:axId val="9232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932"/>
        <c:auto val="1"/>
        <c:lblAlgn val="ctr"/>
        <c:lblOffset val="100"/>
        <c:noMultiLvlLbl val="0"/>
      </c:catAx>
      <c:valAx>
        <c:axId val="3589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40178"/>
        <c:axId val="95364400"/>
      </c:barChart>
      <c:catAx>
        <c:axId val="5594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400"/>
        <c:auto val="1"/>
        <c:lblAlgn val="ctr"/>
        <c:lblOffset val="100"/>
        <c:noMultiLvlLbl val="0"/>
      </c:catAx>
      <c:valAx>
        <c:axId val="9536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