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786125"/>
        <c:axId val="98498229"/>
      </c:scatterChart>
      <c:valAx>
        <c:axId val="22786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8229"/>
        <c:crossesAt val="0"/>
        <c:crossBetween val="midCat"/>
      </c:valAx>
      <c:valAx>
        <c:axId val="98498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6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693888"/>
        <c:axId val="27235872"/>
      </c:scatterChart>
      <c:valAx>
        <c:axId val="66693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5872"/>
        <c:crossesAt val="0"/>
        <c:crossBetween val="midCat"/>
      </c:valAx>
      <c:valAx>
        <c:axId val="27235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3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366091"/>
        <c:axId val="90852229"/>
      </c:scatterChart>
      <c:valAx>
        <c:axId val="36366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2229"/>
        <c:crossesAt val="0"/>
        <c:crossBetween val="midCat"/>
      </c:valAx>
      <c:valAx>
        <c:axId val="90852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6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643992"/>
        <c:axId val="23656078"/>
      </c:scatterChart>
      <c:valAx>
        <c:axId val="53643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6078"/>
        <c:crossesAt val="0"/>
        <c:crossBetween val="midCat"/>
      </c:valAx>
      <c:valAx>
        <c:axId val="23656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3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