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63515"/>
        <c:axId val="634056"/>
      </c:barChart>
      <c:catAx>
        <c:axId val="8036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6"/>
        <c:auto val="1"/>
        <c:lblAlgn val="ctr"/>
        <c:lblOffset val="100"/>
        <c:noMultiLvlLbl val="0"/>
      </c:catAx>
      <c:valAx>
        <c:axId val="63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59371"/>
        <c:axId val="76812409"/>
      </c:barChart>
      <c:catAx>
        <c:axId val="5315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409"/>
        <c:auto val="1"/>
        <c:lblAlgn val="ctr"/>
        <c:lblOffset val="100"/>
        <c:noMultiLvlLbl val="0"/>
      </c:catAx>
      <c:valAx>
        <c:axId val="7681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70845"/>
        <c:axId val="11658684"/>
      </c:barChart>
      <c:catAx>
        <c:axId val="1437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684"/>
        <c:auto val="1"/>
        <c:lblAlgn val="ctr"/>
        <c:lblOffset val="100"/>
        <c:noMultiLvlLbl val="0"/>
      </c:catAx>
      <c:valAx>
        <c:axId val="1165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92185"/>
        <c:axId val="47518631"/>
      </c:barChart>
      <c:catAx>
        <c:axId val="3529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631"/>
        <c:auto val="1"/>
        <c:lblAlgn val="ctr"/>
        <c:lblOffset val="100"/>
        <c:noMultiLvlLbl val="0"/>
      </c:catAx>
      <c:valAx>
        <c:axId val="4751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60286"/>
        <c:axId val="58202964"/>
      </c:barChart>
      <c:catAx>
        <c:axId val="7566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964"/>
        <c:auto val="1"/>
        <c:lblAlgn val="ctr"/>
        <c:lblOffset val="100"/>
        <c:noMultiLvlLbl val="0"/>
      </c:catAx>
      <c:valAx>
        <c:axId val="5820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60854"/>
        <c:axId val="49045809"/>
      </c:barChart>
      <c:catAx>
        <c:axId val="3956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809"/>
        <c:auto val="1"/>
        <c:lblAlgn val="ctr"/>
        <c:lblOffset val="100"/>
        <c:noMultiLvlLbl val="0"/>
      </c:catAx>
      <c:valAx>
        <c:axId val="4904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96469"/>
        <c:axId val="17741318"/>
      </c:barChart>
      <c:catAx>
        <c:axId val="4949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318"/>
        <c:auto val="1"/>
        <c:lblAlgn val="ctr"/>
        <c:lblOffset val="100"/>
        <c:noMultiLvlLbl val="0"/>
      </c:catAx>
      <c:valAx>
        <c:axId val="1774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87834"/>
        <c:axId val="56799701"/>
      </c:barChart>
      <c:catAx>
        <c:axId val="9418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701"/>
        <c:auto val="1"/>
        <c:lblAlgn val="ctr"/>
        <c:lblOffset val="100"/>
        <c:noMultiLvlLbl val="0"/>
      </c:catAx>
      <c:valAx>
        <c:axId val="5679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43215"/>
        <c:axId val="22194199"/>
      </c:barChart>
      <c:catAx>
        <c:axId val="9574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199"/>
        <c:auto val="1"/>
        <c:lblAlgn val="ctr"/>
        <c:lblOffset val="100"/>
        <c:noMultiLvlLbl val="0"/>
      </c:catAx>
      <c:valAx>
        <c:axId val="2219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56827"/>
        <c:axId val="18125424"/>
      </c:barChart>
      <c:catAx>
        <c:axId val="8645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424"/>
        <c:auto val="1"/>
        <c:lblAlgn val="ctr"/>
        <c:lblOffset val="100"/>
        <c:noMultiLvlLbl val="0"/>
      </c:catAx>
      <c:valAx>
        <c:axId val="1812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36296"/>
        <c:axId val="91963248"/>
      </c:barChart>
      <c:catAx>
        <c:axId val="9283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248"/>
        <c:auto val="1"/>
        <c:lblAlgn val="ctr"/>
        <c:lblOffset val="100"/>
        <c:noMultiLvlLbl val="0"/>
      </c:catAx>
      <c:valAx>
        <c:axId val="9196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19613"/>
        <c:axId val="74655158"/>
      </c:barChart>
      <c:catAx>
        <c:axId val="4701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158"/>
        <c:auto val="1"/>
        <c:lblAlgn val="ctr"/>
        <c:lblOffset val="100"/>
        <c:noMultiLvlLbl val="0"/>
      </c:catAx>
      <c:valAx>
        <c:axId val="7465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86544"/>
        <c:axId val="17240027"/>
      </c:barChart>
      <c:catAx>
        <c:axId val="6218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027"/>
        <c:auto val="1"/>
        <c:lblAlgn val="ctr"/>
        <c:lblOffset val="100"/>
        <c:noMultiLvlLbl val="0"/>
      </c:catAx>
      <c:valAx>
        <c:axId val="1724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09951"/>
        <c:axId val="67533683"/>
      </c:barChart>
      <c:catAx>
        <c:axId val="7650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683"/>
        <c:auto val="1"/>
        <c:lblAlgn val="ctr"/>
        <c:lblOffset val="100"/>
        <c:noMultiLvlLbl val="0"/>
      </c:catAx>
      <c:valAx>
        <c:axId val="6753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65451"/>
        <c:axId val="94296508"/>
      </c:barChart>
      <c:catAx>
        <c:axId val="8696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508"/>
        <c:auto val="1"/>
        <c:lblAlgn val="ctr"/>
        <c:lblOffset val="100"/>
        <c:noMultiLvlLbl val="0"/>
      </c:catAx>
      <c:valAx>
        <c:axId val="9429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25072"/>
        <c:axId val="54885094"/>
      </c:barChart>
      <c:catAx>
        <c:axId val="1542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094"/>
        <c:auto val="1"/>
        <c:lblAlgn val="ctr"/>
        <c:lblOffset val="100"/>
        <c:noMultiLvlLbl val="0"/>
      </c:catAx>
      <c:valAx>
        <c:axId val="5488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95115"/>
        <c:axId val="55380418"/>
      </c:barChart>
      <c:catAx>
        <c:axId val="2219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418"/>
        <c:auto val="1"/>
        <c:lblAlgn val="ctr"/>
        <c:lblOffset val="100"/>
        <c:noMultiLvlLbl val="0"/>
      </c:catAx>
      <c:valAx>
        <c:axId val="5538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46807"/>
        <c:axId val="93508406"/>
      </c:barChart>
      <c:catAx>
        <c:axId val="2014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406"/>
        <c:auto val="1"/>
        <c:lblAlgn val="ctr"/>
        <c:lblOffset val="100"/>
        <c:noMultiLvlLbl val="0"/>
      </c:catAx>
      <c:valAx>
        <c:axId val="9350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