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31983"/>
        <c:axId val="99181592"/>
      </c:scatterChart>
      <c:valAx>
        <c:axId val="10131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592"/>
        <c:crossesAt val="0"/>
        <c:crossBetween val="midCat"/>
      </c:valAx>
      <c:valAx>
        <c:axId val="99181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90035"/>
        <c:axId val="26544957"/>
      </c:scatterChart>
      <c:valAx>
        <c:axId val="7189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957"/>
        <c:crossesAt val="0"/>
        <c:crossBetween val="midCat"/>
      </c:valAx>
      <c:valAx>
        <c:axId val="26544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14105"/>
        <c:axId val="28132114"/>
      </c:scatterChart>
      <c:valAx>
        <c:axId val="84514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114"/>
        <c:crossesAt val="0"/>
        <c:crossBetween val="midCat"/>
      </c:valAx>
      <c:valAx>
        <c:axId val="28132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40277"/>
        <c:axId val="73788488"/>
      </c:scatterChart>
      <c:valAx>
        <c:axId val="3404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488"/>
        <c:crossesAt val="0"/>
        <c:crossBetween val="midCat"/>
      </c:valAx>
      <c:valAx>
        <c:axId val="73788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