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69332"/>
        <c:axId val="32204605"/>
      </c:barChart>
      <c:catAx>
        <c:axId val="823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605"/>
        <c:auto val="1"/>
        <c:lblAlgn val="ctr"/>
        <c:lblOffset val="100"/>
        <c:noMultiLvlLbl val="0"/>
      </c:catAx>
      <c:valAx>
        <c:axId val="322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53191"/>
        <c:axId val="22669367"/>
      </c:barChart>
      <c:catAx>
        <c:axId val="6605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367"/>
        <c:auto val="1"/>
        <c:lblAlgn val="ctr"/>
        <c:lblOffset val="100"/>
        <c:noMultiLvlLbl val="0"/>
      </c:catAx>
      <c:valAx>
        <c:axId val="226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73258"/>
        <c:axId val="37593734"/>
      </c:barChart>
      <c:catAx>
        <c:axId val="493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734"/>
        <c:auto val="1"/>
        <c:lblAlgn val="ctr"/>
        <c:lblOffset val="100"/>
        <c:noMultiLvlLbl val="0"/>
      </c:catAx>
      <c:valAx>
        <c:axId val="375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59801"/>
        <c:axId val="80752553"/>
      </c:barChart>
      <c:catAx>
        <c:axId val="741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553"/>
        <c:auto val="1"/>
        <c:lblAlgn val="ctr"/>
        <c:lblOffset val="100"/>
        <c:noMultiLvlLbl val="0"/>
      </c:catAx>
      <c:valAx>
        <c:axId val="807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19772"/>
        <c:axId val="21272783"/>
      </c:barChart>
      <c:catAx>
        <c:axId val="896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783"/>
        <c:auto val="1"/>
        <c:lblAlgn val="ctr"/>
        <c:lblOffset val="100"/>
        <c:noMultiLvlLbl val="0"/>
      </c:catAx>
      <c:valAx>
        <c:axId val="212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67394"/>
        <c:axId val="2031735"/>
      </c:barChart>
      <c:catAx>
        <c:axId val="441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35"/>
        <c:auto val="1"/>
        <c:lblAlgn val="ctr"/>
        <c:lblOffset val="100"/>
        <c:noMultiLvlLbl val="0"/>
      </c:catAx>
      <c:valAx>
        <c:axId val="20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9592"/>
        <c:axId val="5350106"/>
      </c:barChart>
      <c:catAx>
        <c:axId val="4752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06"/>
        <c:auto val="1"/>
        <c:lblAlgn val="ctr"/>
        <c:lblOffset val="100"/>
        <c:noMultiLvlLbl val="0"/>
      </c:catAx>
      <c:valAx>
        <c:axId val="53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30537"/>
        <c:axId val="14709524"/>
      </c:barChart>
      <c:catAx>
        <c:axId val="639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524"/>
        <c:auto val="1"/>
        <c:lblAlgn val="ctr"/>
        <c:lblOffset val="100"/>
        <c:noMultiLvlLbl val="0"/>
      </c:catAx>
      <c:valAx>
        <c:axId val="147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7081"/>
        <c:axId val="77207688"/>
      </c:barChart>
      <c:catAx>
        <c:axId val="473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88"/>
        <c:auto val="1"/>
        <c:lblAlgn val="ctr"/>
        <c:lblOffset val="100"/>
        <c:noMultiLvlLbl val="0"/>
      </c:catAx>
      <c:valAx>
        <c:axId val="772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77100"/>
        <c:axId val="62316348"/>
      </c:barChart>
      <c:catAx>
        <c:axId val="833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348"/>
        <c:auto val="1"/>
        <c:lblAlgn val="ctr"/>
        <c:lblOffset val="100"/>
        <c:noMultiLvlLbl val="0"/>
      </c:catAx>
      <c:valAx>
        <c:axId val="623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71205"/>
        <c:axId val="39750013"/>
      </c:barChart>
      <c:catAx>
        <c:axId val="5387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013"/>
        <c:auto val="1"/>
        <c:lblAlgn val="ctr"/>
        <c:lblOffset val="100"/>
        <c:noMultiLvlLbl val="0"/>
      </c:catAx>
      <c:valAx>
        <c:axId val="397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6075"/>
        <c:axId val="31429514"/>
      </c:barChart>
      <c:catAx>
        <c:axId val="588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514"/>
        <c:auto val="1"/>
        <c:lblAlgn val="ctr"/>
        <c:lblOffset val="100"/>
        <c:noMultiLvlLbl val="0"/>
      </c:catAx>
      <c:valAx>
        <c:axId val="314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15822"/>
        <c:axId val="624681"/>
      </c:barChart>
      <c:catAx>
        <c:axId val="2421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1"/>
        <c:auto val="1"/>
        <c:lblAlgn val="ctr"/>
        <c:lblOffset val="100"/>
        <c:noMultiLvlLbl val="0"/>
      </c:catAx>
      <c:valAx>
        <c:axId val="6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95699"/>
        <c:axId val="53960637"/>
      </c:barChart>
      <c:catAx>
        <c:axId val="705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637"/>
        <c:auto val="1"/>
        <c:lblAlgn val="ctr"/>
        <c:lblOffset val="100"/>
        <c:noMultiLvlLbl val="0"/>
      </c:catAx>
      <c:valAx>
        <c:axId val="539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51668"/>
        <c:axId val="71725998"/>
      </c:barChart>
      <c:catAx>
        <c:axId val="592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998"/>
        <c:auto val="1"/>
        <c:lblAlgn val="ctr"/>
        <c:lblOffset val="100"/>
        <c:noMultiLvlLbl val="0"/>
      </c:catAx>
      <c:valAx>
        <c:axId val="717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21299"/>
        <c:axId val="97507242"/>
      </c:barChart>
      <c:catAx>
        <c:axId val="508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42"/>
        <c:auto val="1"/>
        <c:lblAlgn val="ctr"/>
        <c:lblOffset val="100"/>
        <c:noMultiLvlLbl val="0"/>
      </c:catAx>
      <c:valAx>
        <c:axId val="975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1889"/>
        <c:axId val="93139428"/>
      </c:barChart>
      <c:catAx>
        <c:axId val="60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428"/>
        <c:auto val="1"/>
        <c:lblAlgn val="ctr"/>
        <c:lblOffset val="100"/>
        <c:noMultiLvlLbl val="0"/>
      </c:catAx>
      <c:valAx>
        <c:axId val="931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71855"/>
        <c:axId val="79714374"/>
      </c:barChart>
      <c:catAx>
        <c:axId val="554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74"/>
        <c:auto val="1"/>
        <c:lblAlgn val="ctr"/>
        <c:lblOffset val="100"/>
        <c:noMultiLvlLbl val="0"/>
      </c:catAx>
      <c:valAx>
        <c:axId val="797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