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46935"/>
        <c:axId val="65640810"/>
      </c:scatterChart>
      <c:valAx>
        <c:axId val="3004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810"/>
        <c:crossesAt val="0"/>
        <c:crossBetween val="midCat"/>
      </c:valAx>
      <c:valAx>
        <c:axId val="6564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2456"/>
        <c:axId val="92711374"/>
      </c:scatterChart>
      <c:valAx>
        <c:axId val="467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374"/>
        <c:crossesAt val="0"/>
        <c:crossBetween val="midCat"/>
      </c:valAx>
      <c:valAx>
        <c:axId val="9271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52209"/>
        <c:axId val="73432266"/>
      </c:scatterChart>
      <c:valAx>
        <c:axId val="4045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266"/>
        <c:crossesAt val="0"/>
        <c:crossBetween val="midCat"/>
      </c:valAx>
      <c:valAx>
        <c:axId val="7343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77865"/>
        <c:axId val="35720013"/>
      </c:scatterChart>
      <c:valAx>
        <c:axId val="4357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013"/>
        <c:crossesAt val="0"/>
        <c:crossBetween val="midCat"/>
      </c:valAx>
      <c:valAx>
        <c:axId val="3572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