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75605"/>
        <c:axId val="4813844"/>
      </c:barChart>
      <c:catAx>
        <c:axId val="123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44"/>
        <c:auto val="1"/>
        <c:lblAlgn val="ctr"/>
        <c:lblOffset val="100"/>
        <c:noMultiLvlLbl val="0"/>
      </c:catAx>
      <c:valAx>
        <c:axId val="48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86893"/>
        <c:axId val="92292682"/>
      </c:barChart>
      <c:catAx>
        <c:axId val="818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82"/>
        <c:auto val="1"/>
        <c:lblAlgn val="ctr"/>
        <c:lblOffset val="100"/>
        <c:noMultiLvlLbl val="0"/>
      </c:catAx>
      <c:valAx>
        <c:axId val="922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2910"/>
        <c:axId val="94413419"/>
      </c:barChart>
      <c:catAx>
        <c:axId val="160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419"/>
        <c:auto val="1"/>
        <c:lblAlgn val="ctr"/>
        <c:lblOffset val="100"/>
        <c:noMultiLvlLbl val="0"/>
      </c:catAx>
      <c:valAx>
        <c:axId val="944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8908"/>
        <c:axId val="56514903"/>
      </c:barChart>
      <c:catAx>
        <c:axId val="130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03"/>
        <c:auto val="1"/>
        <c:lblAlgn val="ctr"/>
        <c:lblOffset val="100"/>
        <c:noMultiLvlLbl val="0"/>
      </c:catAx>
      <c:valAx>
        <c:axId val="56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60524"/>
        <c:axId val="50344693"/>
      </c:barChart>
      <c:catAx>
        <c:axId val="421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693"/>
        <c:auto val="1"/>
        <c:lblAlgn val="ctr"/>
        <c:lblOffset val="100"/>
        <c:noMultiLvlLbl val="0"/>
      </c:catAx>
      <c:valAx>
        <c:axId val="503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98059"/>
        <c:axId val="23847260"/>
      </c:barChart>
      <c:catAx>
        <c:axId val="670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260"/>
        <c:auto val="1"/>
        <c:lblAlgn val="ctr"/>
        <c:lblOffset val="100"/>
        <c:noMultiLvlLbl val="0"/>
      </c:catAx>
      <c:valAx>
        <c:axId val="238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3122"/>
        <c:axId val="6153516"/>
      </c:barChart>
      <c:catAx>
        <c:axId val="491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6"/>
        <c:auto val="1"/>
        <c:lblAlgn val="ctr"/>
        <c:lblOffset val="100"/>
        <c:noMultiLvlLbl val="0"/>
      </c:catAx>
      <c:valAx>
        <c:axId val="61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7864"/>
        <c:axId val="51520475"/>
      </c:barChart>
      <c:catAx>
        <c:axId val="807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75"/>
        <c:auto val="1"/>
        <c:lblAlgn val="ctr"/>
        <c:lblOffset val="100"/>
        <c:noMultiLvlLbl val="0"/>
      </c:catAx>
      <c:valAx>
        <c:axId val="5152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44176"/>
        <c:axId val="33760315"/>
      </c:barChart>
      <c:catAx>
        <c:axId val="294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315"/>
        <c:auto val="1"/>
        <c:lblAlgn val="ctr"/>
        <c:lblOffset val="100"/>
        <c:noMultiLvlLbl val="0"/>
      </c:catAx>
      <c:valAx>
        <c:axId val="337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2308"/>
        <c:axId val="84654716"/>
      </c:barChart>
      <c:catAx>
        <c:axId val="953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16"/>
        <c:auto val="1"/>
        <c:lblAlgn val="ctr"/>
        <c:lblOffset val="100"/>
        <c:noMultiLvlLbl val="0"/>
      </c:catAx>
      <c:valAx>
        <c:axId val="846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1793"/>
        <c:axId val="81280"/>
      </c:barChart>
      <c:catAx>
        <c:axId val="890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"/>
        <c:auto val="1"/>
        <c:lblAlgn val="ctr"/>
        <c:lblOffset val="100"/>
        <c:noMultiLvlLbl val="0"/>
      </c:catAx>
      <c:valAx>
        <c:axId val="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2608"/>
        <c:axId val="72809338"/>
      </c:barChart>
      <c:catAx>
        <c:axId val="116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338"/>
        <c:auto val="1"/>
        <c:lblAlgn val="ctr"/>
        <c:lblOffset val="100"/>
        <c:noMultiLvlLbl val="0"/>
      </c:catAx>
      <c:valAx>
        <c:axId val="728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2416"/>
        <c:axId val="54694847"/>
      </c:barChart>
      <c:catAx>
        <c:axId val="699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847"/>
        <c:auto val="1"/>
        <c:lblAlgn val="ctr"/>
        <c:lblOffset val="100"/>
        <c:noMultiLvlLbl val="0"/>
      </c:catAx>
      <c:valAx>
        <c:axId val="546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8042"/>
        <c:axId val="40492501"/>
      </c:barChart>
      <c:catAx>
        <c:axId val="791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01"/>
        <c:auto val="1"/>
        <c:lblAlgn val="ctr"/>
        <c:lblOffset val="100"/>
        <c:noMultiLvlLbl val="0"/>
      </c:catAx>
      <c:valAx>
        <c:axId val="404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05098"/>
        <c:axId val="84215102"/>
      </c:barChart>
      <c:catAx>
        <c:axId val="3940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02"/>
        <c:auto val="1"/>
        <c:lblAlgn val="ctr"/>
        <c:lblOffset val="100"/>
        <c:noMultiLvlLbl val="0"/>
      </c:catAx>
      <c:valAx>
        <c:axId val="842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1592"/>
        <c:axId val="33509417"/>
      </c:barChart>
      <c:catAx>
        <c:axId val="400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417"/>
        <c:auto val="1"/>
        <c:lblAlgn val="ctr"/>
        <c:lblOffset val="100"/>
        <c:noMultiLvlLbl val="0"/>
      </c:catAx>
      <c:valAx>
        <c:axId val="335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5925"/>
        <c:axId val="87052705"/>
      </c:barChart>
      <c:catAx>
        <c:axId val="934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705"/>
        <c:auto val="1"/>
        <c:lblAlgn val="ctr"/>
        <c:lblOffset val="100"/>
        <c:noMultiLvlLbl val="0"/>
      </c:catAx>
      <c:valAx>
        <c:axId val="870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48078"/>
        <c:axId val="28476327"/>
      </c:barChart>
      <c:catAx>
        <c:axId val="526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27"/>
        <c:auto val="1"/>
        <c:lblAlgn val="ctr"/>
        <c:lblOffset val="100"/>
        <c:noMultiLvlLbl val="0"/>
      </c:catAx>
      <c:valAx>
        <c:axId val="284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