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84993"/>
        <c:axId val="84154279"/>
      </c:scatterChart>
      <c:valAx>
        <c:axId val="4398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279"/>
        <c:crossesAt val="0"/>
        <c:crossBetween val="midCat"/>
      </c:valAx>
      <c:valAx>
        <c:axId val="8415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7831"/>
        <c:axId val="79437933"/>
      </c:scatterChart>
      <c:valAx>
        <c:axId val="1764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33"/>
        <c:crossesAt val="0"/>
        <c:crossBetween val="midCat"/>
      </c:valAx>
      <c:valAx>
        <c:axId val="7943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3302"/>
        <c:axId val="1887655"/>
      </c:scatterChart>
      <c:valAx>
        <c:axId val="9234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5"/>
        <c:crossesAt val="0"/>
        <c:crossBetween val="midCat"/>
      </c:valAx>
      <c:valAx>
        <c:axId val="188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6668"/>
        <c:axId val="59952794"/>
      </c:scatterChart>
      <c:valAx>
        <c:axId val="9467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94"/>
        <c:crossesAt val="0"/>
        <c:crossBetween val="midCat"/>
      </c:valAx>
      <c:valAx>
        <c:axId val="599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