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61042"/>
        <c:axId val="36725811"/>
      </c:barChart>
      <c:catAx>
        <c:axId val="8776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811"/>
        <c:auto val="1"/>
        <c:lblAlgn val="ctr"/>
        <c:lblOffset val="100"/>
        <c:noMultiLvlLbl val="0"/>
      </c:catAx>
      <c:valAx>
        <c:axId val="367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60138"/>
        <c:axId val="25069799"/>
      </c:barChart>
      <c:catAx>
        <c:axId val="7246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799"/>
        <c:auto val="1"/>
        <c:lblAlgn val="ctr"/>
        <c:lblOffset val="100"/>
        <c:noMultiLvlLbl val="0"/>
      </c:catAx>
      <c:valAx>
        <c:axId val="2506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616"/>
        <c:axId val="46265993"/>
      </c:barChart>
      <c:catAx>
        <c:axId val="253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993"/>
        <c:auto val="1"/>
        <c:lblAlgn val="ctr"/>
        <c:lblOffset val="100"/>
        <c:noMultiLvlLbl val="0"/>
      </c:catAx>
      <c:valAx>
        <c:axId val="462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67563"/>
        <c:axId val="82637718"/>
      </c:barChart>
      <c:catAx>
        <c:axId val="222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718"/>
        <c:auto val="1"/>
        <c:lblAlgn val="ctr"/>
        <c:lblOffset val="100"/>
        <c:noMultiLvlLbl val="0"/>
      </c:catAx>
      <c:valAx>
        <c:axId val="826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39861"/>
        <c:axId val="49069535"/>
      </c:barChart>
      <c:catAx>
        <c:axId val="670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535"/>
        <c:auto val="1"/>
        <c:lblAlgn val="ctr"/>
        <c:lblOffset val="100"/>
        <c:noMultiLvlLbl val="0"/>
      </c:catAx>
      <c:valAx>
        <c:axId val="490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04023"/>
        <c:axId val="65173762"/>
      </c:barChart>
      <c:catAx>
        <c:axId val="8770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762"/>
        <c:auto val="1"/>
        <c:lblAlgn val="ctr"/>
        <c:lblOffset val="100"/>
        <c:noMultiLvlLbl val="0"/>
      </c:catAx>
      <c:valAx>
        <c:axId val="6517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9333"/>
        <c:axId val="30992044"/>
      </c:barChart>
      <c:catAx>
        <c:axId val="3910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044"/>
        <c:auto val="1"/>
        <c:lblAlgn val="ctr"/>
        <c:lblOffset val="100"/>
        <c:noMultiLvlLbl val="0"/>
      </c:catAx>
      <c:valAx>
        <c:axId val="309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07148"/>
        <c:axId val="23116378"/>
      </c:barChart>
      <c:catAx>
        <c:axId val="116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378"/>
        <c:auto val="1"/>
        <c:lblAlgn val="ctr"/>
        <c:lblOffset val="100"/>
        <c:noMultiLvlLbl val="0"/>
      </c:catAx>
      <c:valAx>
        <c:axId val="231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75644"/>
        <c:axId val="40565751"/>
      </c:barChart>
      <c:catAx>
        <c:axId val="6867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51"/>
        <c:auto val="1"/>
        <c:lblAlgn val="ctr"/>
        <c:lblOffset val="100"/>
        <c:noMultiLvlLbl val="0"/>
      </c:catAx>
      <c:valAx>
        <c:axId val="405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35209"/>
        <c:axId val="29994323"/>
      </c:barChart>
      <c:catAx>
        <c:axId val="5813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323"/>
        <c:auto val="1"/>
        <c:lblAlgn val="ctr"/>
        <c:lblOffset val="100"/>
        <c:noMultiLvlLbl val="0"/>
      </c:catAx>
      <c:valAx>
        <c:axId val="299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5601"/>
        <c:axId val="99424708"/>
      </c:barChart>
      <c:catAx>
        <c:axId val="88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708"/>
        <c:auto val="1"/>
        <c:lblAlgn val="ctr"/>
        <c:lblOffset val="100"/>
        <c:noMultiLvlLbl val="0"/>
      </c:catAx>
      <c:valAx>
        <c:axId val="994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47778"/>
        <c:axId val="86970320"/>
      </c:barChart>
      <c:catAx>
        <c:axId val="4304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320"/>
        <c:auto val="1"/>
        <c:lblAlgn val="ctr"/>
        <c:lblOffset val="100"/>
        <c:noMultiLvlLbl val="0"/>
      </c:catAx>
      <c:valAx>
        <c:axId val="869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99295"/>
        <c:axId val="14985364"/>
      </c:barChart>
      <c:catAx>
        <c:axId val="681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364"/>
        <c:auto val="1"/>
        <c:lblAlgn val="ctr"/>
        <c:lblOffset val="100"/>
        <c:noMultiLvlLbl val="0"/>
      </c:catAx>
      <c:valAx>
        <c:axId val="149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55935"/>
        <c:axId val="94979615"/>
      </c:barChart>
      <c:catAx>
        <c:axId val="963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615"/>
        <c:auto val="1"/>
        <c:lblAlgn val="ctr"/>
        <c:lblOffset val="100"/>
        <c:noMultiLvlLbl val="0"/>
      </c:catAx>
      <c:valAx>
        <c:axId val="949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39518"/>
        <c:axId val="54683284"/>
      </c:barChart>
      <c:catAx>
        <c:axId val="9373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284"/>
        <c:auto val="1"/>
        <c:lblAlgn val="ctr"/>
        <c:lblOffset val="100"/>
        <c:noMultiLvlLbl val="0"/>
      </c:catAx>
      <c:valAx>
        <c:axId val="546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87909"/>
        <c:axId val="28038319"/>
      </c:barChart>
      <c:catAx>
        <c:axId val="210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19"/>
        <c:auto val="1"/>
        <c:lblAlgn val="ctr"/>
        <c:lblOffset val="100"/>
        <c:noMultiLvlLbl val="0"/>
      </c:catAx>
      <c:valAx>
        <c:axId val="280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92964"/>
        <c:axId val="47185975"/>
      </c:barChart>
      <c:catAx>
        <c:axId val="8069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975"/>
        <c:auto val="1"/>
        <c:lblAlgn val="ctr"/>
        <c:lblOffset val="100"/>
        <c:noMultiLvlLbl val="0"/>
      </c:catAx>
      <c:valAx>
        <c:axId val="471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49696"/>
        <c:axId val="77140636"/>
      </c:barChart>
      <c:catAx>
        <c:axId val="5824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636"/>
        <c:auto val="1"/>
        <c:lblAlgn val="ctr"/>
        <c:lblOffset val="100"/>
        <c:noMultiLvlLbl val="0"/>
      </c:catAx>
      <c:valAx>
        <c:axId val="771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