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632"/>
        <c:axId val="59076408"/>
      </c:scatterChart>
      <c:valAx>
        <c:axId val="929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408"/>
        <c:crossesAt val="0"/>
        <c:crossBetween val="midCat"/>
      </c:valAx>
      <c:valAx>
        <c:axId val="5907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6327"/>
        <c:axId val="20358992"/>
      </c:scatterChart>
      <c:valAx>
        <c:axId val="5591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992"/>
        <c:crossesAt val="0"/>
        <c:crossBetween val="midCat"/>
      </c:valAx>
      <c:valAx>
        <c:axId val="2035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2431"/>
        <c:axId val="26990236"/>
      </c:scatterChart>
      <c:valAx>
        <c:axId val="5581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36"/>
        <c:crossesAt val="0"/>
        <c:crossBetween val="midCat"/>
      </c:valAx>
      <c:valAx>
        <c:axId val="2699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4794"/>
        <c:axId val="73451441"/>
      </c:scatterChart>
      <c:valAx>
        <c:axId val="7660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441"/>
        <c:crossesAt val="0"/>
        <c:crossBetween val="midCat"/>
      </c:valAx>
      <c:valAx>
        <c:axId val="7345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