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49693"/>
        <c:axId val="72037922"/>
      </c:barChart>
      <c:catAx>
        <c:axId val="9984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922"/>
        <c:auto val="1"/>
        <c:lblAlgn val="ctr"/>
        <c:lblOffset val="100"/>
        <c:noMultiLvlLbl val="0"/>
      </c:catAx>
      <c:valAx>
        <c:axId val="7203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16984"/>
        <c:axId val="52061199"/>
      </c:barChart>
      <c:catAx>
        <c:axId val="2391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199"/>
        <c:auto val="1"/>
        <c:lblAlgn val="ctr"/>
        <c:lblOffset val="100"/>
        <c:noMultiLvlLbl val="0"/>
      </c:catAx>
      <c:valAx>
        <c:axId val="520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73547"/>
        <c:axId val="12919690"/>
      </c:barChart>
      <c:catAx>
        <c:axId val="5677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690"/>
        <c:auto val="1"/>
        <c:lblAlgn val="ctr"/>
        <c:lblOffset val="100"/>
        <c:noMultiLvlLbl val="0"/>
      </c:catAx>
      <c:valAx>
        <c:axId val="129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06397"/>
        <c:axId val="65547598"/>
      </c:barChart>
      <c:catAx>
        <c:axId val="1720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598"/>
        <c:auto val="1"/>
        <c:lblAlgn val="ctr"/>
        <c:lblOffset val="100"/>
        <c:noMultiLvlLbl val="0"/>
      </c:catAx>
      <c:valAx>
        <c:axId val="655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0821"/>
        <c:axId val="64792683"/>
      </c:barChart>
      <c:catAx>
        <c:axId val="947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683"/>
        <c:auto val="1"/>
        <c:lblAlgn val="ctr"/>
        <c:lblOffset val="100"/>
        <c:noMultiLvlLbl val="0"/>
      </c:catAx>
      <c:valAx>
        <c:axId val="647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68694"/>
        <c:axId val="9620278"/>
      </c:barChart>
      <c:catAx>
        <c:axId val="1926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78"/>
        <c:auto val="1"/>
        <c:lblAlgn val="ctr"/>
        <c:lblOffset val="100"/>
        <c:noMultiLvlLbl val="0"/>
      </c:catAx>
      <c:valAx>
        <c:axId val="962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42089"/>
        <c:axId val="90625748"/>
      </c:barChart>
      <c:catAx>
        <c:axId val="8084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748"/>
        <c:auto val="1"/>
        <c:lblAlgn val="ctr"/>
        <c:lblOffset val="100"/>
        <c:noMultiLvlLbl val="0"/>
      </c:catAx>
      <c:valAx>
        <c:axId val="906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8668"/>
        <c:axId val="17007857"/>
      </c:barChart>
      <c:catAx>
        <c:axId val="92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857"/>
        <c:auto val="1"/>
        <c:lblAlgn val="ctr"/>
        <c:lblOffset val="100"/>
        <c:noMultiLvlLbl val="0"/>
      </c:catAx>
      <c:valAx>
        <c:axId val="170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18684"/>
        <c:axId val="73602766"/>
      </c:barChart>
      <c:catAx>
        <c:axId val="7031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766"/>
        <c:auto val="1"/>
        <c:lblAlgn val="ctr"/>
        <c:lblOffset val="100"/>
        <c:noMultiLvlLbl val="0"/>
      </c:catAx>
      <c:valAx>
        <c:axId val="736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26952"/>
        <c:axId val="75991936"/>
      </c:barChart>
      <c:catAx>
        <c:axId val="714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936"/>
        <c:auto val="1"/>
        <c:lblAlgn val="ctr"/>
        <c:lblOffset val="100"/>
        <c:noMultiLvlLbl val="0"/>
      </c:catAx>
      <c:valAx>
        <c:axId val="759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57774"/>
        <c:axId val="37879520"/>
      </c:barChart>
      <c:catAx>
        <c:axId val="8905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520"/>
        <c:auto val="1"/>
        <c:lblAlgn val="ctr"/>
        <c:lblOffset val="100"/>
        <c:noMultiLvlLbl val="0"/>
      </c:catAx>
      <c:valAx>
        <c:axId val="378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4886"/>
        <c:axId val="75693065"/>
      </c:barChart>
      <c:catAx>
        <c:axId val="2450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065"/>
        <c:auto val="1"/>
        <c:lblAlgn val="ctr"/>
        <c:lblOffset val="100"/>
        <c:noMultiLvlLbl val="0"/>
      </c:catAx>
      <c:valAx>
        <c:axId val="756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70354"/>
        <c:axId val="97739138"/>
      </c:barChart>
      <c:catAx>
        <c:axId val="3647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138"/>
        <c:auto val="1"/>
        <c:lblAlgn val="ctr"/>
        <c:lblOffset val="100"/>
        <c:noMultiLvlLbl val="0"/>
      </c:catAx>
      <c:valAx>
        <c:axId val="977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789338"/>
        <c:axId val="97984063"/>
      </c:barChart>
      <c:catAx>
        <c:axId val="1878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063"/>
        <c:auto val="1"/>
        <c:lblAlgn val="ctr"/>
        <c:lblOffset val="100"/>
        <c:noMultiLvlLbl val="0"/>
      </c:catAx>
      <c:valAx>
        <c:axId val="979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4367"/>
        <c:axId val="77399482"/>
      </c:barChart>
      <c:catAx>
        <c:axId val="11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482"/>
        <c:auto val="1"/>
        <c:lblAlgn val="ctr"/>
        <c:lblOffset val="100"/>
        <c:noMultiLvlLbl val="0"/>
      </c:catAx>
      <c:valAx>
        <c:axId val="773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13647"/>
        <c:axId val="80573136"/>
      </c:barChart>
      <c:catAx>
        <c:axId val="576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136"/>
        <c:auto val="1"/>
        <c:lblAlgn val="ctr"/>
        <c:lblOffset val="100"/>
        <c:noMultiLvlLbl val="0"/>
      </c:catAx>
      <c:valAx>
        <c:axId val="805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550408"/>
        <c:axId val="17952169"/>
      </c:barChart>
      <c:catAx>
        <c:axId val="8055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169"/>
        <c:auto val="1"/>
        <c:lblAlgn val="ctr"/>
        <c:lblOffset val="100"/>
        <c:noMultiLvlLbl val="0"/>
      </c:catAx>
      <c:valAx>
        <c:axId val="179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1387"/>
        <c:axId val="32977660"/>
      </c:barChart>
      <c:catAx>
        <c:axId val="772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660"/>
        <c:auto val="1"/>
        <c:lblAlgn val="ctr"/>
        <c:lblOffset val="100"/>
        <c:noMultiLvlLbl val="0"/>
      </c:catAx>
      <c:valAx>
        <c:axId val="3297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