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7072"/>
        <c:axId val="60986954"/>
      </c:scatterChart>
      <c:valAx>
        <c:axId val="3224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954"/>
        <c:crossesAt val="0"/>
        <c:crossBetween val="midCat"/>
      </c:valAx>
      <c:valAx>
        <c:axId val="6098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4426"/>
        <c:axId val="29127045"/>
      </c:scatterChart>
      <c:valAx>
        <c:axId val="467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045"/>
        <c:crossesAt val="0"/>
        <c:crossBetween val="midCat"/>
      </c:valAx>
      <c:valAx>
        <c:axId val="2912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114"/>
        <c:axId val="84928421"/>
      </c:scatterChart>
      <c:valAx>
        <c:axId val="18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421"/>
        <c:crossesAt val="0"/>
        <c:crossBetween val="midCat"/>
      </c:valAx>
      <c:valAx>
        <c:axId val="84928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74497"/>
        <c:axId val="25670754"/>
      </c:scatterChart>
      <c:valAx>
        <c:axId val="6437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54"/>
        <c:crossesAt val="0"/>
        <c:crossBetween val="midCat"/>
      </c:valAx>
      <c:valAx>
        <c:axId val="2567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