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40717"/>
        <c:axId val="14280175"/>
      </c:barChart>
      <c:catAx>
        <c:axId val="4784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175"/>
        <c:auto val="1"/>
        <c:lblAlgn val="ctr"/>
        <c:lblOffset val="100"/>
        <c:noMultiLvlLbl val="0"/>
      </c:catAx>
      <c:valAx>
        <c:axId val="1428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94142"/>
        <c:axId val="21766357"/>
      </c:barChart>
      <c:catAx>
        <c:axId val="6689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357"/>
        <c:auto val="1"/>
        <c:lblAlgn val="ctr"/>
        <c:lblOffset val="100"/>
        <c:noMultiLvlLbl val="0"/>
      </c:catAx>
      <c:valAx>
        <c:axId val="217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61095"/>
        <c:axId val="53903820"/>
      </c:barChart>
      <c:catAx>
        <c:axId val="3786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820"/>
        <c:auto val="1"/>
        <c:lblAlgn val="ctr"/>
        <c:lblOffset val="100"/>
        <c:noMultiLvlLbl val="0"/>
      </c:catAx>
      <c:valAx>
        <c:axId val="539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81936"/>
        <c:axId val="32003244"/>
      </c:barChart>
      <c:catAx>
        <c:axId val="2948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44"/>
        <c:auto val="1"/>
        <c:lblAlgn val="ctr"/>
        <c:lblOffset val="100"/>
        <c:noMultiLvlLbl val="0"/>
      </c:catAx>
      <c:valAx>
        <c:axId val="320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20472"/>
        <c:axId val="33164980"/>
      </c:barChart>
      <c:catAx>
        <c:axId val="4242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980"/>
        <c:auto val="1"/>
        <c:lblAlgn val="ctr"/>
        <c:lblOffset val="100"/>
        <c:noMultiLvlLbl val="0"/>
      </c:catAx>
      <c:valAx>
        <c:axId val="3316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66095"/>
        <c:axId val="78638930"/>
      </c:barChart>
      <c:catAx>
        <c:axId val="449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930"/>
        <c:auto val="1"/>
        <c:lblAlgn val="ctr"/>
        <c:lblOffset val="100"/>
        <c:noMultiLvlLbl val="0"/>
      </c:catAx>
      <c:valAx>
        <c:axId val="786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2638"/>
        <c:axId val="37052240"/>
      </c:barChart>
      <c:catAx>
        <c:axId val="813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240"/>
        <c:auto val="1"/>
        <c:lblAlgn val="ctr"/>
        <c:lblOffset val="100"/>
        <c:noMultiLvlLbl val="0"/>
      </c:catAx>
      <c:valAx>
        <c:axId val="370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84489"/>
        <c:axId val="41063560"/>
      </c:barChart>
      <c:catAx>
        <c:axId val="141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560"/>
        <c:auto val="1"/>
        <c:lblAlgn val="ctr"/>
        <c:lblOffset val="100"/>
        <c:noMultiLvlLbl val="0"/>
      </c:catAx>
      <c:valAx>
        <c:axId val="410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8280"/>
        <c:axId val="43972224"/>
      </c:barChart>
      <c:catAx>
        <c:axId val="719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224"/>
        <c:auto val="1"/>
        <c:lblAlgn val="ctr"/>
        <c:lblOffset val="100"/>
        <c:noMultiLvlLbl val="0"/>
      </c:catAx>
      <c:valAx>
        <c:axId val="439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64333"/>
        <c:axId val="91786393"/>
      </c:barChart>
      <c:catAx>
        <c:axId val="2866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393"/>
        <c:auto val="1"/>
        <c:lblAlgn val="ctr"/>
        <c:lblOffset val="100"/>
        <c:noMultiLvlLbl val="0"/>
      </c:catAx>
      <c:valAx>
        <c:axId val="917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71099"/>
        <c:axId val="86057015"/>
      </c:barChart>
      <c:catAx>
        <c:axId val="856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015"/>
        <c:auto val="1"/>
        <c:lblAlgn val="ctr"/>
        <c:lblOffset val="100"/>
        <c:noMultiLvlLbl val="0"/>
      </c:catAx>
      <c:valAx>
        <c:axId val="860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61458"/>
        <c:axId val="86533498"/>
      </c:barChart>
      <c:catAx>
        <c:axId val="843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498"/>
        <c:auto val="1"/>
        <c:lblAlgn val="ctr"/>
        <c:lblOffset val="100"/>
        <c:noMultiLvlLbl val="0"/>
      </c:catAx>
      <c:valAx>
        <c:axId val="865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90558"/>
        <c:axId val="34211480"/>
      </c:barChart>
      <c:catAx>
        <c:axId val="5219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480"/>
        <c:auto val="1"/>
        <c:lblAlgn val="ctr"/>
        <c:lblOffset val="100"/>
        <c:noMultiLvlLbl val="0"/>
      </c:catAx>
      <c:valAx>
        <c:axId val="342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68792"/>
        <c:axId val="44977654"/>
      </c:barChart>
      <c:catAx>
        <c:axId val="458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654"/>
        <c:auto val="1"/>
        <c:lblAlgn val="ctr"/>
        <c:lblOffset val="100"/>
        <c:noMultiLvlLbl val="0"/>
      </c:catAx>
      <c:valAx>
        <c:axId val="449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62178"/>
        <c:axId val="6971680"/>
      </c:barChart>
      <c:catAx>
        <c:axId val="5886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80"/>
        <c:auto val="1"/>
        <c:lblAlgn val="ctr"/>
        <c:lblOffset val="100"/>
        <c:noMultiLvlLbl val="0"/>
      </c:catAx>
      <c:valAx>
        <c:axId val="69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26535"/>
        <c:axId val="29877717"/>
      </c:barChart>
      <c:catAx>
        <c:axId val="1922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717"/>
        <c:auto val="1"/>
        <c:lblAlgn val="ctr"/>
        <c:lblOffset val="100"/>
        <c:noMultiLvlLbl val="0"/>
      </c:catAx>
      <c:valAx>
        <c:axId val="298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17941"/>
        <c:axId val="54245365"/>
      </c:barChart>
      <c:catAx>
        <c:axId val="8541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365"/>
        <c:auto val="1"/>
        <c:lblAlgn val="ctr"/>
        <c:lblOffset val="100"/>
        <c:noMultiLvlLbl val="0"/>
      </c:catAx>
      <c:valAx>
        <c:axId val="542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84006"/>
        <c:axId val="73648945"/>
      </c:barChart>
      <c:catAx>
        <c:axId val="1808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945"/>
        <c:auto val="1"/>
        <c:lblAlgn val="ctr"/>
        <c:lblOffset val="100"/>
        <c:noMultiLvlLbl val="0"/>
      </c:catAx>
      <c:valAx>
        <c:axId val="736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